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56014812"/>
        <c:axId val="34011916"/>
      </c:barChart>
      <c:catAx>
        <c:axId val="56014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1916"/>
        <c:crossesAt val="0"/>
        <c:auto val="1"/>
        <c:lblAlgn val="ctr"/>
        <c:lblOffset val="100"/>
        <c:noMultiLvlLbl val="0"/>
      </c:catAx>
      <c:valAx>
        <c:axId val="3401191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48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12266379"/>
        <c:axId val="7585436"/>
      </c:barChart>
      <c:catAx>
        <c:axId val="12266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436"/>
        <c:crossesAt val="0"/>
        <c:auto val="1"/>
        <c:lblAlgn val="ctr"/>
        <c:lblOffset val="100"/>
        <c:noMultiLvlLbl val="0"/>
      </c:catAx>
      <c:valAx>
        <c:axId val="758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92878481"/>
        <c:axId val="68389213"/>
      </c:barChart>
      <c:catAx>
        <c:axId val="928784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9213"/>
        <c:crossesAt val="0"/>
        <c:auto val="1"/>
        <c:lblAlgn val="ctr"/>
        <c:lblOffset val="100"/>
        <c:noMultiLvlLbl val="0"/>
      </c:catAx>
      <c:valAx>
        <c:axId val="6838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1942"/>
        <c:axId val="65281176"/>
      </c:lineChart>
      <c:catAx>
        <c:axId val="29791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1176"/>
        <c:crossesAt val="0"/>
        <c:auto val="1"/>
        <c:lblAlgn val="ctr"/>
        <c:lblOffset val="100"/>
        <c:noMultiLvlLbl val="0"/>
      </c:catAx>
      <c:valAx>
        <c:axId val="6528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194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73256772"/>
        <c:axId val="76254616"/>
      </c:barChart>
      <c:catAx>
        <c:axId val="73256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4616"/>
        <c:crossesAt val="0"/>
        <c:auto val="1"/>
        <c:lblAlgn val="ctr"/>
        <c:lblOffset val="100"/>
        <c:noMultiLvlLbl val="0"/>
      </c:catAx>
      <c:valAx>
        <c:axId val="7625461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67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6390"/>
        <c:axId val="40140180"/>
      </c:lineChart>
      <c:catAx>
        <c:axId val="36776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0180"/>
        <c:crossesAt val="0"/>
        <c:auto val="1"/>
        <c:lblAlgn val="ctr"/>
        <c:lblOffset val="100"/>
        <c:noMultiLvlLbl val="0"/>
      </c:catAx>
      <c:valAx>
        <c:axId val="4014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639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12752094"/>
        <c:axId val="96011192"/>
      </c:barChart>
      <c:catAx>
        <c:axId val="12752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1192"/>
        <c:crossesAt val="0"/>
        <c:auto val="1"/>
        <c:lblAlgn val="ctr"/>
        <c:lblOffset val="100"/>
        <c:noMultiLvlLbl val="0"/>
      </c:catAx>
      <c:valAx>
        <c:axId val="9601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14055775"/>
        <c:axId val="34889462"/>
      </c:barChart>
      <c:catAx>
        <c:axId val="140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9462"/>
        <c:crossesAt val="0"/>
        <c:auto val="1"/>
        <c:lblAlgn val="ctr"/>
        <c:lblOffset val="100"/>
        <c:noMultiLvlLbl val="0"/>
      </c:catAx>
      <c:valAx>
        <c:axId val="3488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577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98040067"/>
        <c:axId val="59009015"/>
      </c:barChart>
      <c:catAx>
        <c:axId val="9804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9015"/>
        <c:crossesAt val="0"/>
        <c:auto val="1"/>
        <c:lblAlgn val="ctr"/>
        <c:lblOffset val="100"/>
        <c:noMultiLvlLbl val="0"/>
      </c:catAx>
      <c:valAx>
        <c:axId val="59009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